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6543"/>
        <c:axId val="66530737"/>
      </c:lineChart>
      <c:catAx>
        <c:axId val="2528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30737"/>
        <c:crossesAt val="0"/>
        <c:auto val="1"/>
        <c:lblAlgn val="ctr"/>
        <c:lblOffset val="100"/>
        <c:noMultiLvlLbl val="0"/>
      </c:catAx>
      <c:valAx>
        <c:axId val="66530737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8654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6722"/>
        <c:axId val="91975438"/>
      </c:lineChart>
      <c:catAx>
        <c:axId val="403167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75438"/>
        <c:crossesAt val="0"/>
        <c:auto val="1"/>
        <c:lblAlgn val="ctr"/>
        <c:lblOffset val="100"/>
        <c:noMultiLvlLbl val="0"/>
      </c:catAx>
      <c:valAx>
        <c:axId val="91975438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1672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